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.078</c:v>
                </c:pt>
                <c:pt idx="1">
                  <c:v>0.02</c:v>
                </c:pt>
                <c:pt idx="2">
                  <c:v>0.176</c:v>
                </c:pt>
                <c:pt idx="3">
                  <c:v>0.172</c:v>
                </c:pt>
                <c:pt idx="4">
                  <c:v>0.191</c:v>
                </c:pt>
                <c:pt idx="5">
                  <c:v>0.363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267120</xdr:colOff>
      <xdr:row>27</xdr:row>
      <xdr:rowOff>6624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763000"/>
          <a:ext cx="483516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078</v>
      </c>
      <c r="D4" s="7" t="n">
        <v>16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02</v>
      </c>
      <c r="D5" s="7" t="n">
        <v>4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176</v>
      </c>
      <c r="D6" s="7" t="n">
        <v>36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172</v>
      </c>
      <c r="D7" s="7" t="n">
        <v>35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191</v>
      </c>
      <c r="D8" s="7" t="n">
        <v>39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363</v>
      </c>
      <c r="D9" s="7" t="n">
        <v>74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204</v>
      </c>
      <c r="D10" s="9" t="n">
        <v>204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1</v>
      </c>
      <c r="D11" s="11" t="n">
        <v>1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38:02Z</dcterms:created>
  <dc:creator/>
  <dc:description/>
  <dc:language>en-US</dc:language>
  <cp:lastModifiedBy>Annette Brickley</cp:lastModifiedBy>
  <dcterms:modified xsi:type="dcterms:W3CDTF">2009-09-18T17:38:02Z</dcterms:modified>
  <cp:revision>0</cp:revision>
  <dc:subject/>
  <dc:title/>
</cp:coreProperties>
</file>